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0" min="7" style="1" width="9.14"/>
    <col collapsed="false" customWidth="true" hidden="false" outlineLevel="0" max="11" min="11" style="1" width="12.28"/>
    <col collapsed="false" customWidth="true" hidden="false" outlineLevel="0" max="16" min="12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57099533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5709953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300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300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6598335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6598335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24382885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5733473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K32" s="18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736495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5924273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882272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794845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681073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88498687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6514015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24382885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n</cp:lastModifiedBy>
  <cp:lastPrinted>2015-08-17T11:46:00Z</cp:lastPrinted>
  <dcterms:modified xsi:type="dcterms:W3CDTF">2016-04-12T11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