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361797</v>
      </c>
      <c r="N8" s="11" t="n">
        <v>382863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8657.78</v>
      </c>
      <c r="N15" s="11" t="n">
        <v>4206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98318.82</v>
      </c>
      <c r="N16" s="11" t="n">
        <v>1707301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4050</v>
      </c>
      <c r="N19" s="11" t="n">
        <v>140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405679.29</v>
      </c>
      <c r="N21" s="11" t="n">
        <v>351563.33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f aca="false">57143000+320000</f>
        <v>57463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f aca="false">30176+100000000</f>
        <v>100030176</v>
      </c>
      <c r="N23" s="11" t="n">
        <v>4908305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100908678.89</v>
      </c>
      <c r="N24" s="13" t="n">
        <f aca="false">SUM(N8:N23)</f>
        <v>64818638.33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3636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100908678.89</v>
      </c>
      <c r="N35" s="13" t="n">
        <f aca="false">SUM(N26:N34)+N24</f>
        <v>101178638.33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3945473.23</v>
      </c>
      <c r="N37" s="11" t="n">
        <v>4471014.9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2150116.81</v>
      </c>
      <c r="N38" s="11" t="n">
        <v>1482338.84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3582908.85</v>
      </c>
      <c r="N44" s="11" t="n">
        <v>5404617.89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3780124</v>
      </c>
      <c r="M47" s="11" t="n">
        <v>7364908.04</v>
      </c>
      <c r="N47" s="11" t="n">
        <v>8639427.85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13299298</v>
      </c>
      <c r="M48" s="13" t="n">
        <f aca="false">SUM(M37:M47)</f>
        <v>17043406.93</v>
      </c>
      <c r="N48" s="13" t="n">
        <f aca="false">SUM(N37:N47)</f>
        <v>19997399.48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5038072</v>
      </c>
      <c r="M50" s="11" t="n">
        <f aca="false">3864925+5497175</f>
        <v>9362100</v>
      </c>
      <c r="N50" s="11" t="n">
        <v>3511348.98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16645752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134983122</v>
      </c>
      <c r="M53" s="13" t="n">
        <f aca="false">SUM(M50:M52)+M48</f>
        <v>26405506.93</v>
      </c>
      <c r="N53" s="13" t="n">
        <f aca="false">SUM(N50:N52)+N48</f>
        <v>23508748.46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126996334</v>
      </c>
      <c r="M54" s="13" t="n">
        <f aca="false">+M35-M53</f>
        <v>74503171.96</v>
      </c>
      <c r="N54" s="13" t="n">
        <f aca="false">+N35-N53</f>
        <v>77669889.87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36325625.63</v>
      </c>
      <c r="N55" s="13" t="n">
        <f aca="false">+M56</f>
        <v>110828797.59</v>
      </c>
      <c r="O55" s="13" t="n">
        <f aca="false">+N56</f>
        <v>188498687.46</v>
      </c>
      <c r="P55" s="13" t="n">
        <f aca="false">+O56</f>
        <v>188498687.46</v>
      </c>
      <c r="Q55" s="13" t="n">
        <f aca="false">+P56</f>
        <v>188498687.4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36325625.63</v>
      </c>
      <c r="M56" s="13" t="n">
        <f aca="false">+M54+M55</f>
        <v>110828797.59</v>
      </c>
      <c r="N56" s="13" t="n">
        <f aca="false">+N54+N55</f>
        <v>188498687.46</v>
      </c>
      <c r="O56" s="13" t="n">
        <f aca="false">+O54+O55</f>
        <v>188498687.46</v>
      </c>
      <c r="P56" s="13" t="n">
        <f aca="false">+P54+P55</f>
        <v>188498687.46</v>
      </c>
      <c r="Q56" s="13" t="n">
        <f aca="false">+Q54+Q55</f>
        <v>188498687.46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cp:lastPrinted>2016-03-14T10:47:03Z</cp:lastPrinted>
  <dcterms:modified xsi:type="dcterms:W3CDTF">2016-04-13T07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