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6_M09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348056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348056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348056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348056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n</cp:lastModifiedBy>
  <dcterms:modified xsi:type="dcterms:W3CDTF">2016-04-10T20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