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385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3636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749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3831444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3831444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3663555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51120001334222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4-10T21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