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 t="n">
        <v>5404617.8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5404617.8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38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3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7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6-04-10T21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